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16433"/>
        <c:axId val="79999184"/>
      </c:lineChart>
      <c:catAx>
        <c:axId val="280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99184"/>
        <c:crossesAt val="0"/>
        <c:auto val="1"/>
        <c:lblAlgn val="ctr"/>
        <c:lblOffset val="100"/>
        <c:noMultiLvlLbl val="0"/>
      </c:catAx>
      <c:valAx>
        <c:axId val="799991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164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48904432"/>
        <c:axId val="32197392"/>
      </c:barChart>
      <c:catAx>
        <c:axId val="4890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97392"/>
        <c:crossesAt val="0"/>
        <c:auto val="1"/>
        <c:lblAlgn val="ctr"/>
        <c:lblOffset val="100"/>
        <c:noMultiLvlLbl val="0"/>
      </c:catAx>
      <c:valAx>
        <c:axId val="32197392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0443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